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log produktów DIETA MAMY" sheetId="1" state="visible" r:id="rId2"/>
    <sheet name="Arkusz1" sheetId="2" state="visible" r:id="rId3"/>
  </sheets>
  <definedNames>
    <definedName function="false" hidden="false" localSheetId="0" name="_xlnm.Print_Area" vbProcedure="false">'katalog produktów DIETA MAMY'!$B$2:$H$6</definedName>
    <definedName function="false" hidden="false" name="_xlfn_IFERROR" vbProcedure="false"/>
    <definedName function="false" hidden="false" localSheetId="0" name="Excel_BuiltIn__FilterDatabase" vbProcedure="false">'katalog produktów DIETA MAMY'!$A$3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Załącznik nr 2</t>
  </si>
  <si>
    <t xml:space="preserve">KATALOG  PRODUKTÓW  ROZLICZENIOWYCH PROGRAMU PILOTAŻOWEGO "Standard szpitalnego żywienia kobiet w ciąży i w okresie poporodowym - Dieta Mamy"                                                                                                              </t>
  </si>
  <si>
    <t xml:space="preserve">L.p.</t>
  </si>
  <si>
    <t xml:space="preserve">Kod zakresu swiadczeń</t>
  </si>
  <si>
    <t xml:space="preserve">Nazwa zakresu świadczeń</t>
  </si>
  <si>
    <t xml:space="preserve">Kod produktów rozliczeniowych</t>
  </si>
  <si>
    <t xml:space="preserve">Nazwa produktów rozliczeniowych </t>
  </si>
  <si>
    <t xml:space="preserve">Stawka za osobodzień </t>
  </si>
  <si>
    <t xml:space="preserve">Uwagi odnoszące się do zasad rozliczania i finansowani</t>
  </si>
  <si>
    <t xml:space="preserve">Zakres  świadczeń:  "Standard szpitalnego żywienia kobiet w ciąży i w okresie poporodowym - Dieta Mamy". </t>
  </si>
  <si>
    <t xml:space="preserve">18.4450.001.02</t>
  </si>
  <si>
    <t xml:space="preserve">świadczenie zdrowotne - "Standard szpitalnego żywienia kobiet w ciąży i w okresie poporodowym - Dieta Mamy"</t>
  </si>
  <si>
    <t xml:space="preserve">5.59.01.01844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;[RED]\-#,##0.00&quot; zł&quot;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1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0" xfId="21"/>
    <cellStyle name="Normalny 101" xfId="22"/>
    <cellStyle name="Normalny 102" xfId="23"/>
    <cellStyle name="Normalny 103" xfId="24"/>
    <cellStyle name="Normalny 104" xfId="25"/>
    <cellStyle name="Normalny 105" xfId="26"/>
    <cellStyle name="Normalny 106" xfId="27"/>
    <cellStyle name="Normalny 107" xfId="28"/>
    <cellStyle name="Normalny 108" xfId="29"/>
    <cellStyle name="Normalny 109" xfId="30"/>
    <cellStyle name="Normalny 110" xfId="31"/>
    <cellStyle name="Normalny 111" xfId="32"/>
    <cellStyle name="Normalny 114" xfId="33"/>
    <cellStyle name="Normalny 115" xfId="34"/>
    <cellStyle name="Normalny 116" xfId="35"/>
    <cellStyle name="Normalny 117" xfId="36"/>
    <cellStyle name="Normalny 118" xfId="37"/>
    <cellStyle name="Normalny 119" xfId="38"/>
    <cellStyle name="Normalny 120" xfId="39"/>
    <cellStyle name="Normalny 121" xfId="40"/>
    <cellStyle name="Normalny 122" xfId="41"/>
    <cellStyle name="Normalny 123" xfId="42"/>
    <cellStyle name="Normalny 125" xfId="43"/>
    <cellStyle name="Normalny 126" xfId="44"/>
    <cellStyle name="Normalny 133" xfId="45"/>
    <cellStyle name="Normalny 137" xfId="46"/>
    <cellStyle name="Normalny 138" xfId="47"/>
    <cellStyle name="Normalny 139" xfId="48"/>
    <cellStyle name="Normalny 14" xfId="49"/>
    <cellStyle name="Normalny 140" xfId="50"/>
    <cellStyle name="Normalny 141" xfId="51"/>
    <cellStyle name="Normalny 142" xfId="52"/>
    <cellStyle name="Normalny 143" xfId="53"/>
    <cellStyle name="Normalny 145" xfId="54"/>
    <cellStyle name="Normalny 149" xfId="55"/>
    <cellStyle name="Normalny 15" xfId="56"/>
    <cellStyle name="Normalny 151" xfId="57"/>
    <cellStyle name="Normalny 152" xfId="58"/>
    <cellStyle name="Normalny 153" xfId="59"/>
    <cellStyle name="Normalny 154" xfId="60"/>
    <cellStyle name="Normalny 155" xfId="61"/>
    <cellStyle name="Normalny 157" xfId="62"/>
    <cellStyle name="Normalny 158" xfId="63"/>
    <cellStyle name="Normalny 159" xfId="64"/>
    <cellStyle name="Normalny 16" xfId="65"/>
    <cellStyle name="Normalny 17" xfId="66"/>
    <cellStyle name="Normalny 176" xfId="67"/>
    <cellStyle name="Normalny 178" xfId="68"/>
    <cellStyle name="Normalny 18" xfId="69"/>
    <cellStyle name="Normalny 185" xfId="70"/>
    <cellStyle name="Normalny 186" xfId="71"/>
    <cellStyle name="Normalny 187" xfId="72"/>
    <cellStyle name="Normalny 189" xfId="73"/>
    <cellStyle name="Normalny 190" xfId="74"/>
    <cellStyle name="Normalny 191" xfId="75"/>
    <cellStyle name="Normalny 192" xfId="76"/>
    <cellStyle name="Normalny 193" xfId="77"/>
    <cellStyle name="Normalny 195" xfId="78"/>
    <cellStyle name="Normalny 196" xfId="79"/>
    <cellStyle name="Normalny 198" xfId="80"/>
    <cellStyle name="Normalny 199" xfId="81"/>
    <cellStyle name="Normalny 2" xfId="82"/>
    <cellStyle name="Normalny 2 2" xfId="83"/>
    <cellStyle name="Normalny 2 3" xfId="84"/>
    <cellStyle name="Normalny 200" xfId="85"/>
    <cellStyle name="Normalny 201" xfId="86"/>
    <cellStyle name="Normalny 202" xfId="87"/>
    <cellStyle name="Normalny 203" xfId="88"/>
    <cellStyle name="Normalny 205" xfId="89"/>
    <cellStyle name="Normalny 206" xfId="90"/>
    <cellStyle name="Normalny 207" xfId="91"/>
    <cellStyle name="Normalny 21" xfId="92"/>
    <cellStyle name="Normalny 211" xfId="93"/>
    <cellStyle name="Normalny 212" xfId="94"/>
    <cellStyle name="Normalny 213" xfId="95"/>
    <cellStyle name="Normalny 214" xfId="96"/>
    <cellStyle name="Normalny 215" xfId="97"/>
    <cellStyle name="Normalny 216" xfId="98"/>
    <cellStyle name="Normalny 218" xfId="99"/>
    <cellStyle name="Normalny 219" xfId="100"/>
    <cellStyle name="Normalny 220" xfId="101"/>
    <cellStyle name="Normalny 221" xfId="102"/>
    <cellStyle name="Normalny 222" xfId="103"/>
    <cellStyle name="Normalny 223" xfId="104"/>
    <cellStyle name="Normalny 224" xfId="105"/>
    <cellStyle name="Normalny 225" xfId="106"/>
    <cellStyle name="Normalny 226" xfId="107"/>
    <cellStyle name="Normalny 227" xfId="108"/>
    <cellStyle name="Normalny 228" xfId="109"/>
    <cellStyle name="Normalny 229" xfId="110"/>
    <cellStyle name="Normalny 23" xfId="111"/>
    <cellStyle name="Normalny 230" xfId="112"/>
    <cellStyle name="Normalny 231" xfId="113"/>
    <cellStyle name="Normalny 232" xfId="114"/>
    <cellStyle name="Normalny 233" xfId="115"/>
    <cellStyle name="Normalny 234" xfId="116"/>
    <cellStyle name="Normalny 235" xfId="117"/>
    <cellStyle name="Normalny 237" xfId="118"/>
    <cellStyle name="Normalny 239" xfId="119"/>
    <cellStyle name="Normalny 240" xfId="120"/>
    <cellStyle name="Normalny 241" xfId="121"/>
    <cellStyle name="Normalny 242" xfId="122"/>
    <cellStyle name="Normalny 243" xfId="123"/>
    <cellStyle name="Normalny 244" xfId="124"/>
    <cellStyle name="Normalny 245" xfId="125"/>
    <cellStyle name="Normalny 246" xfId="126"/>
    <cellStyle name="Normalny 247" xfId="127"/>
    <cellStyle name="Normalny 248" xfId="128"/>
    <cellStyle name="Normalny 249" xfId="129"/>
    <cellStyle name="Normalny 250" xfId="130"/>
    <cellStyle name="Normalny 251" xfId="131"/>
    <cellStyle name="Normalny 252" xfId="132"/>
    <cellStyle name="Normalny 253" xfId="133"/>
    <cellStyle name="Normalny 254" xfId="134"/>
    <cellStyle name="Normalny 255" xfId="135"/>
    <cellStyle name="Normalny 263" xfId="136"/>
    <cellStyle name="Normalny 3" xfId="137"/>
    <cellStyle name="Normalny 3 174" xfId="138"/>
    <cellStyle name="Normalny 3 174 2" xfId="139"/>
    <cellStyle name="Normalny 3 2" xfId="140"/>
    <cellStyle name="Normalny 3 3" xfId="141"/>
    <cellStyle name="Normalny 3 3 2" xfId="142"/>
    <cellStyle name="Normalny 4" xfId="143"/>
    <cellStyle name="Normalny 41" xfId="144"/>
    <cellStyle name="Normalny 44" xfId="145"/>
    <cellStyle name="Normalny 5" xfId="146"/>
    <cellStyle name="Normalny 51" xfId="147"/>
    <cellStyle name="Normalny 53" xfId="148"/>
    <cellStyle name="Normalny 54" xfId="149"/>
    <cellStyle name="Normalny 55" xfId="150"/>
    <cellStyle name="Normalny 58" xfId="151"/>
    <cellStyle name="Normalny 6" xfId="152"/>
    <cellStyle name="Normalny 60" xfId="153"/>
    <cellStyle name="Normalny 61" xfId="154"/>
    <cellStyle name="Normalny 62" xfId="155"/>
    <cellStyle name="Normalny 63" xfId="156"/>
    <cellStyle name="Normalny 7" xfId="157"/>
    <cellStyle name="Normalny 73" xfId="158"/>
    <cellStyle name="Normalny 74" xfId="159"/>
    <cellStyle name="Normalny 75" xfId="160"/>
    <cellStyle name="Normalny 76" xfId="161"/>
    <cellStyle name="Normalny 77" xfId="162"/>
    <cellStyle name="Normalny 78" xfId="163"/>
    <cellStyle name="Normalny 79" xfId="164"/>
    <cellStyle name="Normalny 8" xfId="165"/>
    <cellStyle name="Normalny 80" xfId="166"/>
    <cellStyle name="Normalny 81" xfId="167"/>
    <cellStyle name="Normalny 82" xfId="168"/>
    <cellStyle name="Normalny 83" xfId="169"/>
    <cellStyle name="Normalny 84" xfId="170"/>
    <cellStyle name="Normalny 85" xfId="171"/>
    <cellStyle name="Normalny 86" xfId="172"/>
    <cellStyle name="Normalny 9" xfId="173"/>
    <cellStyle name="Normalny 91" xfId="174"/>
    <cellStyle name="Normalny 92" xfId="175"/>
    <cellStyle name="Normalny 95" xfId="176"/>
    <cellStyle name="Normalny 96" xfId="177"/>
    <cellStyle name="Normalny 97" xfId="178"/>
    <cellStyle name="Normalny 98" xfId="179"/>
    <cellStyle name="Normalny 99" xfId="180"/>
    <cellStyle name="Normalny_Arkusz1" xfId="1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56"/>
    <col collapsed="false" customWidth="true" hidden="false" outlineLevel="0" max="3" min="3" style="2" width="12.14"/>
    <col collapsed="false" customWidth="true" hidden="false" outlineLevel="0" max="4" min="4" style="2" width="18.85"/>
    <col collapsed="false" customWidth="true" hidden="false" outlineLevel="0" max="5" min="5" style="3" width="15.28"/>
    <col collapsed="false" customWidth="true" hidden="false" outlineLevel="0" max="6" min="6" style="4" width="21.99"/>
    <col collapsed="false" customWidth="true" hidden="false" outlineLevel="0" max="7" min="7" style="2" width="13.85"/>
    <col collapsed="false" customWidth="true" hidden="false" outlineLevel="0" max="8" min="8" style="1" width="71.14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s="5" customFormat="true" ht="42" hidden="false" customHeight="true" outlineLevel="0" collapsed="false">
      <c r="B1" s="6"/>
      <c r="C1" s="6"/>
      <c r="D1" s="6"/>
      <c r="E1" s="7"/>
      <c r="F1" s="7"/>
      <c r="G1" s="6"/>
      <c r="H1" s="8" t="s">
        <v>0</v>
      </c>
      <c r="I1" s="6"/>
    </row>
    <row r="2" s="5" customFormat="true" ht="32.25" hidden="false" customHeight="true" outlineLevel="0" collapsed="false">
      <c r="B2" s="9" t="s">
        <v>1</v>
      </c>
      <c r="C2" s="9"/>
      <c r="D2" s="9"/>
      <c r="E2" s="9"/>
      <c r="F2" s="9"/>
      <c r="G2" s="9"/>
      <c r="H2" s="9"/>
    </row>
    <row r="3" s="5" customFormat="true" ht="143.25" hidden="false" customHeight="true" outlineLevel="0" collapsed="false">
      <c r="B3" s="10" t="s">
        <v>2</v>
      </c>
      <c r="C3" s="11" t="s">
        <v>3</v>
      </c>
      <c r="D3" s="12" t="s">
        <v>4</v>
      </c>
      <c r="E3" s="12" t="s">
        <v>5</v>
      </c>
      <c r="F3" s="12" t="s">
        <v>6</v>
      </c>
      <c r="G3" s="13" t="s">
        <v>7</v>
      </c>
      <c r="H3" s="14" t="s">
        <v>8</v>
      </c>
    </row>
    <row r="4" s="5" customFormat="true" ht="18.75" hidden="false" customHeight="true" outlineLevel="0" collapsed="false">
      <c r="B4" s="15" t="n">
        <v>1</v>
      </c>
      <c r="C4" s="15" t="n">
        <v>2</v>
      </c>
      <c r="D4" s="15" t="n">
        <v>3</v>
      </c>
      <c r="E4" s="15" t="n">
        <v>4</v>
      </c>
      <c r="F4" s="15" t="n">
        <v>5</v>
      </c>
      <c r="G4" s="15" t="n">
        <v>7</v>
      </c>
      <c r="H4" s="15" t="n">
        <v>14</v>
      </c>
      <c r="I4" s="1"/>
    </row>
    <row r="5" s="5" customFormat="true" ht="34.5" hidden="false" customHeight="true" outlineLevel="0" collapsed="false">
      <c r="B5" s="16" t="s">
        <v>9</v>
      </c>
      <c r="C5" s="16"/>
      <c r="D5" s="16"/>
      <c r="E5" s="16"/>
      <c r="F5" s="16"/>
      <c r="G5" s="16"/>
      <c r="H5" s="16"/>
      <c r="I5" s="1"/>
    </row>
    <row r="6" s="2" customFormat="true" ht="75" hidden="false" customHeight="true" outlineLevel="0" collapsed="false">
      <c r="B6" s="17" t="n">
        <v>1</v>
      </c>
      <c r="C6" s="17" t="s">
        <v>10</v>
      </c>
      <c r="D6" s="17" t="s">
        <v>11</v>
      </c>
      <c r="E6" s="17" t="s">
        <v>12</v>
      </c>
      <c r="F6" s="17" t="str">
        <f aca="false">$D$6</f>
        <v>świadczenie zdrowotne - "Standard szpitalnego żywienia kobiet w ciąży i w okresie poporodowym - Dieta Mamy"</v>
      </c>
      <c r="G6" s="18" t="n">
        <v>18.2</v>
      </c>
      <c r="H6" s="17"/>
    </row>
  </sheetData>
  <mergeCells count="2">
    <mergeCell ref="B2:H2"/>
    <mergeCell ref="B5:H5"/>
  </mergeCells>
  <printOptions headings="false" gridLines="false" gridLinesSet="true" horizontalCentered="false" verticalCentered="false"/>
  <pageMargins left="0.433333333333333" right="0.236111111111111" top="0.415277777777778" bottom="0.748611111111111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8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9T12:46:41Z</dcterms:created>
  <dc:creator>NFZ</dc:creator>
  <dc:description/>
  <dc:language>en-US</dc:language>
  <cp:lastModifiedBy>Kilan Elżbieta</cp:lastModifiedBy>
  <cp:lastPrinted>2018-11-13T14:31:40Z</cp:lastPrinted>
  <dcterms:modified xsi:type="dcterms:W3CDTF">2019-09-03T06:48:43Z</dcterms:modified>
  <cp:revision>0</cp:revision>
  <dc:subject/>
  <dc:title/>
</cp:coreProperties>
</file>